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791199"/>
        <c:axId val="5352709"/>
      </c:barChart>
      <c:catAx>
        <c:axId val="4479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09"/>
        <c:crossesAt val="0"/>
        <c:auto val="1"/>
        <c:lblAlgn val="ctr"/>
        <c:lblOffset val="100"/>
        <c:noMultiLvlLbl val="0"/>
      </c:catAx>
      <c:valAx>
        <c:axId val="535270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99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44452633"/>
        <c:axId val="69922299"/>
      </c:barChart>
      <c:catAx>
        <c:axId val="4445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299"/>
        <c:crossesAt val="0"/>
        <c:auto val="1"/>
        <c:lblAlgn val="ctr"/>
        <c:lblOffset val="100"/>
        <c:noMultiLvlLbl val="0"/>
      </c:catAx>
      <c:valAx>
        <c:axId val="6992229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633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99619842"/>
        <c:axId val="73773034"/>
      </c:barChart>
      <c:catAx>
        <c:axId val="9961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034"/>
        <c:crossesAt val="0"/>
        <c:auto val="1"/>
        <c:lblAlgn val="ctr"/>
        <c:lblOffset val="100"/>
        <c:noMultiLvlLbl val="0"/>
      </c:catAx>
      <c:valAx>
        <c:axId val="737730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842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68914369"/>
        <c:axId val="57351123"/>
      </c:barChart>
      <c:catAx>
        <c:axId val="6891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123"/>
        <c:crossesAt val="0"/>
        <c:auto val="1"/>
        <c:lblAlgn val="ctr"/>
        <c:lblOffset val="100"/>
        <c:noMultiLvlLbl val="0"/>
      </c:catAx>
      <c:valAx>
        <c:axId val="5735112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369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35643439"/>
        <c:axId val="82534435"/>
      </c:barChart>
      <c:catAx>
        <c:axId val="3564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435"/>
        <c:crossesAt val="0"/>
        <c:auto val="1"/>
        <c:lblAlgn val="ctr"/>
        <c:lblOffset val="100"/>
        <c:noMultiLvlLbl val="0"/>
      </c:catAx>
      <c:valAx>
        <c:axId val="82534435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39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70116235"/>
        <c:axId val="7030639"/>
      </c:barChart>
      <c:catAx>
        <c:axId val="7011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39"/>
        <c:crossesAt val="0"/>
        <c:auto val="1"/>
        <c:lblAlgn val="ctr"/>
        <c:lblOffset val="100"/>
        <c:noMultiLvlLbl val="0"/>
      </c:catAx>
      <c:valAx>
        <c:axId val="703063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235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43689768"/>
        <c:axId val="49414383"/>
      </c:barChart>
      <c:catAx>
        <c:axId val="4368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383"/>
        <c:crossesAt val="0"/>
        <c:auto val="1"/>
        <c:lblAlgn val="ctr"/>
        <c:lblOffset val="100"/>
        <c:noMultiLvlLbl val="0"/>
      </c:catAx>
      <c:valAx>
        <c:axId val="4941438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68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74857790"/>
        <c:axId val="56885343"/>
      </c:barChart>
      <c:catAx>
        <c:axId val="7485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43"/>
        <c:crossesAt val="0"/>
        <c:auto val="1"/>
        <c:lblAlgn val="ctr"/>
        <c:lblOffset val="100"/>
        <c:noMultiLvlLbl val="0"/>
      </c:catAx>
      <c:valAx>
        <c:axId val="5688534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9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43999342"/>
        <c:axId val="31252392"/>
      </c:barChart>
      <c:catAx>
        <c:axId val="4399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392"/>
        <c:crossesAt val="0"/>
        <c:auto val="1"/>
        <c:lblAlgn val="ctr"/>
        <c:lblOffset val="100"/>
        <c:noMultiLvlLbl val="0"/>
      </c:catAx>
      <c:valAx>
        <c:axId val="3125239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342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